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M$35</definedName>
    <definedName function="false" hidden="false" localSheetId="0" name="_xlnm.Print_Titles" vbProcedure="false">общий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огноз основных характеристик проекта бюджета муниципального образования город Когалым и распределение расходов в соответствии с бюджетной классификацией Российской Федерации на 2025 год и на плановый период 2026 и 2027 годов </t>
  </si>
  <si>
    <t xml:space="preserve">тыс. руб.</t>
  </si>
  <si>
    <t xml:space="preserve">Показатели</t>
  </si>
  <si>
    <t xml:space="preserve">2025 год</t>
  </si>
  <si>
    <t xml:space="preserve">Плановый период</t>
  </si>
  <si>
    <t xml:space="preserve">Утверждено решением Думы от 11.12.2024
№488-ГД </t>
  </si>
  <si>
    <t xml:space="preserve">Утверждено решением Думы от 12.02.2025
№510-ГД </t>
  </si>
  <si>
    <t xml:space="preserve">Предлагается к уточнению</t>
  </si>
  <si>
    <t xml:space="preserve">Отклонение
(гр.4-гр.3)</t>
  </si>
  <si>
    <t xml:space="preserve">2026 год</t>
  </si>
  <si>
    <t xml:space="preserve">2027 год</t>
  </si>
  <si>
    <t xml:space="preserve">Отклонение
(гр.8-гр.7)</t>
  </si>
  <si>
    <t xml:space="preserve">Отклонение
(гр.12-гр.11)</t>
  </si>
  <si>
    <t xml:space="preserve">1. Доходы</t>
  </si>
  <si>
    <t xml:space="preserve">Налоговые доходы</t>
  </si>
  <si>
    <t xml:space="preserve">Неналоговые доходы</t>
  </si>
  <si>
    <t xml:space="preserve">Безвозмездные и безвозвратные перечисления </t>
  </si>
  <si>
    <t xml:space="preserve"> -дотации</t>
  </si>
  <si>
    <t xml:space="preserve"> -субсидии</t>
  </si>
  <si>
    <t xml:space="preserve"> -субвенции</t>
  </si>
  <si>
    <t xml:space="preserve"> -иные межбюджетные трансферты</t>
  </si>
  <si>
    <t xml:space="preserve"> -прочие безвозмездные поступления</t>
  </si>
  <si>
    <t xml:space="preserve"> -доходы от возврата остатков субсидий, субвенций и иных межбюджетных трансфертов прошлых лет</t>
  </si>
  <si>
    <t xml:space="preserve"> -возврат остатков субсидий, субвенций и иных межбюджетных трансфертов прошлых лет</t>
  </si>
  <si>
    <t xml:space="preserve">Всего доходов</t>
  </si>
  <si>
    <t xml:space="preserve">2. 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 – 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Всего расходов</t>
  </si>
  <si>
    <t xml:space="preserve">3. Профицит (+), дефицит (-)</t>
  </si>
  <si>
    <t xml:space="preserve">4. Муниципальный дол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0"/>
    <numFmt numFmtId="169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6" zoomScalePageLayoutView="96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3" min="2" style="2" width="16.28"/>
    <col collapsed="false" customWidth="true" hidden="false" outlineLevel="0" max="4" min="4" style="3" width="16.28"/>
    <col collapsed="false" customWidth="true" hidden="false" outlineLevel="0" max="5" min="5" style="3" width="12.99"/>
    <col collapsed="false" customWidth="true" hidden="false" outlineLevel="0" max="8" min="6" style="3" width="15.28"/>
    <col collapsed="false" customWidth="true" hidden="false" outlineLevel="0" max="9" min="9" style="3" width="13.41"/>
    <col collapsed="false" customWidth="true" hidden="false" outlineLevel="0" max="12" min="10" style="3" width="14.7"/>
    <col collapsed="false" customWidth="true" hidden="false" outlineLevel="0" max="13" min="13" style="3" width="13.56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2" s="1" customFormat="true" ht="39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" customFormat="true" ht="14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1</v>
      </c>
    </row>
    <row r="4" s="1" customFormat="true" ht="20.25" hidden="false" customHeight="true" outlineLevel="0" collapsed="false">
      <c r="A4" s="8" t="s">
        <v>2</v>
      </c>
      <c r="B4" s="8" t="s">
        <v>3</v>
      </c>
      <c r="C4" s="8"/>
      <c r="D4" s="8"/>
      <c r="E4" s="8"/>
      <c r="F4" s="9" t="s">
        <v>4</v>
      </c>
      <c r="G4" s="9"/>
      <c r="H4" s="9"/>
      <c r="I4" s="9"/>
      <c r="J4" s="9"/>
      <c r="K4" s="9"/>
      <c r="L4" s="9"/>
      <c r="M4" s="9"/>
    </row>
    <row r="5" s="1" customFormat="true" ht="20.25" hidden="false" customHeight="true" outlineLevel="0" collapsed="false">
      <c r="A5" s="8"/>
      <c r="B5" s="8" t="s">
        <v>5</v>
      </c>
      <c r="C5" s="8" t="s">
        <v>6</v>
      </c>
      <c r="D5" s="10" t="s">
        <v>7</v>
      </c>
      <c r="E5" s="10" t="s">
        <v>8</v>
      </c>
      <c r="F5" s="9" t="s">
        <v>9</v>
      </c>
      <c r="G5" s="9"/>
      <c r="H5" s="9"/>
      <c r="I5" s="9"/>
      <c r="J5" s="9" t="s">
        <v>10</v>
      </c>
      <c r="K5" s="9"/>
      <c r="L5" s="9"/>
      <c r="M5" s="9"/>
    </row>
    <row r="6" s="1" customFormat="true" ht="75" hidden="false" customHeight="false" outlineLevel="0" collapsed="false">
      <c r="A6" s="8"/>
      <c r="B6" s="8"/>
      <c r="C6" s="8"/>
      <c r="D6" s="10"/>
      <c r="E6" s="10"/>
      <c r="F6" s="10" t="s">
        <v>5</v>
      </c>
      <c r="G6" s="10" t="s">
        <v>6</v>
      </c>
      <c r="H6" s="9" t="s">
        <v>7</v>
      </c>
      <c r="I6" s="9" t="s">
        <v>11</v>
      </c>
      <c r="J6" s="10" t="s">
        <v>5</v>
      </c>
      <c r="K6" s="10" t="s">
        <v>6</v>
      </c>
      <c r="L6" s="9" t="s">
        <v>7</v>
      </c>
      <c r="M6" s="9" t="s">
        <v>12</v>
      </c>
    </row>
    <row r="7" s="1" customFormat="true" ht="15" hidden="false" customHeight="false" outlineLevel="0" collapsed="false">
      <c r="A7" s="8" t="n">
        <v>1</v>
      </c>
      <c r="B7" s="8" t="n">
        <v>2</v>
      </c>
      <c r="C7" s="8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9" t="n">
        <v>8</v>
      </c>
      <c r="I7" s="9" t="n">
        <v>9</v>
      </c>
      <c r="J7" s="10" t="n">
        <v>10</v>
      </c>
      <c r="K7" s="10" t="n">
        <v>11</v>
      </c>
      <c r="L7" s="9" t="n">
        <v>12</v>
      </c>
      <c r="M7" s="9" t="n">
        <v>13</v>
      </c>
    </row>
    <row r="8" s="1" customFormat="true" ht="19.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" customFormat="true" ht="23.25" hidden="false" customHeight="true" outlineLevel="0" collapsed="false">
      <c r="A9" s="12" t="s">
        <v>14</v>
      </c>
      <c r="B9" s="13" t="n">
        <v>2936886.4</v>
      </c>
      <c r="C9" s="13" t="n">
        <v>2936886.4</v>
      </c>
      <c r="D9" s="13" t="n">
        <v>2947641.9</v>
      </c>
      <c r="E9" s="13" t="n">
        <f aca="false">D9-C9</f>
        <v>10755.5</v>
      </c>
      <c r="F9" s="13" t="n">
        <v>3027642.1</v>
      </c>
      <c r="G9" s="13" t="n">
        <v>3027642.1</v>
      </c>
      <c r="H9" s="13" t="n">
        <v>3027642.1</v>
      </c>
      <c r="I9" s="13" t="n">
        <f aca="false">H9-G9</f>
        <v>0</v>
      </c>
      <c r="J9" s="13" t="n">
        <v>2983231.6</v>
      </c>
      <c r="K9" s="13" t="n">
        <v>2983231.6</v>
      </c>
      <c r="L9" s="13" t="n">
        <v>2983231.6</v>
      </c>
      <c r="M9" s="13" t="n">
        <f aca="false">L9-K9</f>
        <v>0</v>
      </c>
    </row>
    <row r="10" s="1" customFormat="true" ht="20.25" hidden="false" customHeight="true" outlineLevel="0" collapsed="false">
      <c r="A10" s="12" t="s">
        <v>15</v>
      </c>
      <c r="B10" s="13" t="n">
        <v>260191.7</v>
      </c>
      <c r="C10" s="13" t="n">
        <v>260191.7</v>
      </c>
      <c r="D10" s="13" t="n">
        <v>266406.6</v>
      </c>
      <c r="E10" s="13" t="n">
        <f aca="false">D10-C10</f>
        <v>6214.89999999997</v>
      </c>
      <c r="F10" s="13" t="n">
        <v>258710.9</v>
      </c>
      <c r="G10" s="13" t="n">
        <v>258710.9</v>
      </c>
      <c r="H10" s="13" t="n">
        <v>258710.9</v>
      </c>
      <c r="I10" s="13" t="n">
        <f aca="false">H10-G10</f>
        <v>0</v>
      </c>
      <c r="J10" s="13" t="n">
        <v>262003.6</v>
      </c>
      <c r="K10" s="13" t="n">
        <v>262003.6</v>
      </c>
      <c r="L10" s="13" t="n">
        <v>262003.6</v>
      </c>
      <c r="M10" s="13" t="n">
        <f aca="false">L10-K10</f>
        <v>0</v>
      </c>
    </row>
    <row r="11" s="1" customFormat="true" ht="21" hidden="false" customHeight="true" outlineLevel="0" collapsed="false">
      <c r="A11" s="12" t="s">
        <v>16</v>
      </c>
      <c r="B11" s="13" t="n">
        <f aca="false">B12+B13+B14+B15+B16+B17+B18</f>
        <v>5637961.5</v>
      </c>
      <c r="C11" s="13" t="n">
        <f aca="false">C12+C13+C14+C15+C16+C17+C18</f>
        <v>5638043.1</v>
      </c>
      <c r="D11" s="13" t="n">
        <f aca="false">D12+D13+D14+D15+D16+D17+D18</f>
        <v>7131095.4</v>
      </c>
      <c r="E11" s="13" t="n">
        <f aca="false">D11-C11</f>
        <v>1493052.3</v>
      </c>
      <c r="F11" s="13" t="n">
        <f aca="false">F12+F13+F14+F15+F16+F17+F18</f>
        <v>3782247.8</v>
      </c>
      <c r="G11" s="13" t="n">
        <f aca="false">G12+G13+G14+G15+G16+G17+G18</f>
        <v>3782247.8</v>
      </c>
      <c r="H11" s="13" t="n">
        <f aca="false">H12+H13+H14+H15+H16+H17+H18</f>
        <v>3782247.8</v>
      </c>
      <c r="I11" s="13" t="n">
        <f aca="false">H11-G11</f>
        <v>0</v>
      </c>
      <c r="J11" s="13" t="n">
        <f aca="false">J12+J13+J14+J15+J16+J17+J18</f>
        <v>3304540.8</v>
      </c>
      <c r="K11" s="13" t="n">
        <f aca="false">K12+K13+K14+K15+K16+K17+K18</f>
        <v>3304540.8</v>
      </c>
      <c r="L11" s="13" t="n">
        <f aca="false">L12+L13+L14+L15+L16+L17+L18</f>
        <v>3304540.8</v>
      </c>
      <c r="M11" s="13" t="n">
        <f aca="false">L11-K11</f>
        <v>0</v>
      </c>
    </row>
    <row r="12" s="1" customFormat="true" ht="21" hidden="false" customHeight="true" outlineLevel="0" collapsed="false">
      <c r="A12" s="12" t="s">
        <v>17</v>
      </c>
      <c r="B12" s="13" t="n">
        <v>407053.1</v>
      </c>
      <c r="C12" s="13" t="n">
        <v>407053.1</v>
      </c>
      <c r="D12" s="13" t="n">
        <v>407053.1</v>
      </c>
      <c r="E12" s="13" t="n">
        <f aca="false">D12-C12</f>
        <v>0</v>
      </c>
      <c r="F12" s="13" t="n">
        <v>90648.2</v>
      </c>
      <c r="G12" s="13" t="n">
        <v>90648.2</v>
      </c>
      <c r="H12" s="13" t="n">
        <v>90648.2</v>
      </c>
      <c r="I12" s="13" t="n">
        <f aca="false">H12-G12</f>
        <v>0</v>
      </c>
      <c r="J12" s="13" t="n">
        <v>60455.2</v>
      </c>
      <c r="K12" s="13" t="n">
        <v>60455.2</v>
      </c>
      <c r="L12" s="13" t="n">
        <v>60455.2</v>
      </c>
      <c r="M12" s="13" t="n">
        <f aca="false">L12-K12</f>
        <v>0</v>
      </c>
    </row>
    <row r="13" s="1" customFormat="true" ht="21" hidden="false" customHeight="true" outlineLevel="0" collapsed="false">
      <c r="A13" s="12" t="s">
        <v>18</v>
      </c>
      <c r="B13" s="13" t="n">
        <v>2484197.3</v>
      </c>
      <c r="C13" s="13" t="n">
        <v>2484197.3</v>
      </c>
      <c r="D13" s="13" t="n">
        <v>2559034.8</v>
      </c>
      <c r="E13" s="13" t="n">
        <f aca="false">D13-C13</f>
        <v>74837.5</v>
      </c>
      <c r="F13" s="13" t="n">
        <v>923244.5</v>
      </c>
      <c r="G13" s="13" t="n">
        <v>923244.5</v>
      </c>
      <c r="H13" s="13" t="n">
        <v>923244.5</v>
      </c>
      <c r="I13" s="13" t="n">
        <f aca="false">H13-G13</f>
        <v>0</v>
      </c>
      <c r="J13" s="13" t="n">
        <v>476018.4</v>
      </c>
      <c r="K13" s="13" t="n">
        <v>476018.4</v>
      </c>
      <c r="L13" s="13" t="n">
        <v>476018.4</v>
      </c>
      <c r="M13" s="13" t="n">
        <f aca="false">L13-K13</f>
        <v>0</v>
      </c>
    </row>
    <row r="14" s="1" customFormat="true" ht="21" hidden="false" customHeight="true" outlineLevel="0" collapsed="false">
      <c r="A14" s="12" t="s">
        <v>19</v>
      </c>
      <c r="B14" s="13" t="n">
        <v>2629114.6</v>
      </c>
      <c r="C14" s="13" t="n">
        <v>2629114.6</v>
      </c>
      <c r="D14" s="13" t="n">
        <v>2632931.1</v>
      </c>
      <c r="E14" s="13" t="n">
        <f aca="false">D14-C14</f>
        <v>3816.5</v>
      </c>
      <c r="F14" s="13" t="n">
        <v>2650758.6</v>
      </c>
      <c r="G14" s="13" t="n">
        <v>2650758.6</v>
      </c>
      <c r="H14" s="13" t="n">
        <v>2650758.6</v>
      </c>
      <c r="I14" s="13" t="n">
        <f aca="false">H14-G14</f>
        <v>0</v>
      </c>
      <c r="J14" s="13" t="n">
        <v>2650783.2</v>
      </c>
      <c r="K14" s="13" t="n">
        <v>2650783.2</v>
      </c>
      <c r="L14" s="13" t="n">
        <v>2650783.2</v>
      </c>
      <c r="M14" s="13" t="n">
        <f aca="false">L14-K14</f>
        <v>0</v>
      </c>
    </row>
    <row r="15" s="1" customFormat="true" ht="21" hidden="false" customHeight="true" outlineLevel="0" collapsed="false">
      <c r="A15" s="12" t="s">
        <v>20</v>
      </c>
      <c r="B15" s="13" t="n">
        <v>117596.5</v>
      </c>
      <c r="C15" s="13" t="n">
        <v>117716.5</v>
      </c>
      <c r="D15" s="13" t="n">
        <v>377346</v>
      </c>
      <c r="E15" s="13" t="n">
        <f aca="false">D15-C15</f>
        <v>259629.5</v>
      </c>
      <c r="F15" s="13" t="n">
        <v>117596.5</v>
      </c>
      <c r="G15" s="13" t="n">
        <v>117596.5</v>
      </c>
      <c r="H15" s="13" t="n">
        <v>117596.5</v>
      </c>
      <c r="I15" s="13" t="n">
        <f aca="false">H15-G15</f>
        <v>0</v>
      </c>
      <c r="J15" s="13" t="n">
        <v>117284</v>
      </c>
      <c r="K15" s="13" t="n">
        <v>117284</v>
      </c>
      <c r="L15" s="13" t="n">
        <v>117284</v>
      </c>
      <c r="M15" s="13" t="n">
        <f aca="false">L15-K15</f>
        <v>0</v>
      </c>
    </row>
    <row r="16" s="1" customFormat="true" ht="21" hidden="false" customHeight="true" outlineLevel="0" collapsed="false">
      <c r="A16" s="12" t="s">
        <v>21</v>
      </c>
      <c r="B16" s="13" t="n">
        <v>0</v>
      </c>
      <c r="C16" s="13" t="n">
        <v>0</v>
      </c>
      <c r="D16" s="13" t="n">
        <v>1161329.1</v>
      </c>
      <c r="E16" s="13" t="n">
        <f aca="false">D16-C16</f>
        <v>1161329.1</v>
      </c>
      <c r="F16" s="13" t="n">
        <v>0</v>
      </c>
      <c r="G16" s="13" t="n">
        <v>0</v>
      </c>
      <c r="H16" s="13" t="n">
        <v>0</v>
      </c>
      <c r="I16" s="13" t="n">
        <f aca="false">H16-G16</f>
        <v>0</v>
      </c>
      <c r="J16" s="13" t="n">
        <v>0</v>
      </c>
      <c r="K16" s="13" t="n">
        <v>0</v>
      </c>
      <c r="L16" s="13" t="n">
        <v>0</v>
      </c>
      <c r="M16" s="13" t="n">
        <f aca="false">L16-K16</f>
        <v>0</v>
      </c>
    </row>
    <row r="17" s="1" customFormat="true" ht="45" hidden="false" customHeight="false" outlineLevel="0" collapsed="false">
      <c r="A17" s="12" t="s">
        <v>22</v>
      </c>
      <c r="B17" s="13" t="n">
        <v>0</v>
      </c>
      <c r="C17" s="13" t="n">
        <v>0</v>
      </c>
      <c r="D17" s="13" t="n">
        <v>141.5</v>
      </c>
      <c r="E17" s="13" t="n">
        <f aca="false">D17-C17</f>
        <v>141.5</v>
      </c>
      <c r="F17" s="13" t="n">
        <v>0</v>
      </c>
      <c r="G17" s="13" t="n">
        <v>0</v>
      </c>
      <c r="H17" s="13" t="n">
        <v>0</v>
      </c>
      <c r="I17" s="13" t="n">
        <f aca="false">H17-G17</f>
        <v>0</v>
      </c>
      <c r="J17" s="13" t="n">
        <v>0</v>
      </c>
      <c r="K17" s="13" t="n">
        <v>0</v>
      </c>
      <c r="L17" s="13" t="n">
        <v>0</v>
      </c>
      <c r="M17" s="13" t="n">
        <f aca="false">L17-K17</f>
        <v>0</v>
      </c>
    </row>
    <row r="18" s="1" customFormat="true" ht="30" hidden="false" customHeight="false" outlineLevel="0" collapsed="false">
      <c r="A18" s="12" t="s">
        <v>23</v>
      </c>
      <c r="B18" s="13" t="n">
        <v>0</v>
      </c>
      <c r="C18" s="13" t="n">
        <v>-38.4</v>
      </c>
      <c r="D18" s="13" t="n">
        <v>-6740.2</v>
      </c>
      <c r="E18" s="13" t="n">
        <f aca="false">D18-C18</f>
        <v>-6701.8</v>
      </c>
      <c r="F18" s="13" t="n">
        <v>0</v>
      </c>
      <c r="G18" s="13" t="n">
        <v>0</v>
      </c>
      <c r="H18" s="13" t="n">
        <v>0</v>
      </c>
      <c r="I18" s="13" t="n">
        <f aca="false">H18-G18</f>
        <v>0</v>
      </c>
      <c r="J18" s="13" t="n">
        <v>0</v>
      </c>
      <c r="K18" s="13" t="n">
        <v>0</v>
      </c>
      <c r="L18" s="13" t="n">
        <v>0</v>
      </c>
      <c r="M18" s="13" t="n">
        <f aca="false">L18-K18</f>
        <v>0</v>
      </c>
    </row>
    <row r="19" s="16" customFormat="true" ht="20.25" hidden="false" customHeight="true" outlineLevel="0" collapsed="false">
      <c r="A19" s="14" t="s">
        <v>24</v>
      </c>
      <c r="B19" s="15" t="n">
        <f aca="false">B11+B10+B9</f>
        <v>8835039.6</v>
      </c>
      <c r="C19" s="15" t="n">
        <f aca="false">C11+C10+C9</f>
        <v>8835121.2</v>
      </c>
      <c r="D19" s="15" t="n">
        <f aca="false">D11+D10+D9</f>
        <v>10345143.9</v>
      </c>
      <c r="E19" s="15" t="n">
        <f aca="false">E11+E10+E9</f>
        <v>1510022.7</v>
      </c>
      <c r="F19" s="15" t="n">
        <f aca="false">F11+F10+F9</f>
        <v>7068600.8</v>
      </c>
      <c r="G19" s="15" t="n">
        <f aca="false">G11+G10+G9</f>
        <v>7068600.8</v>
      </c>
      <c r="H19" s="15" t="n">
        <f aca="false">H11+H10+H9</f>
        <v>7068600.8</v>
      </c>
      <c r="I19" s="15" t="n">
        <f aca="false">I11+I10+I9</f>
        <v>0</v>
      </c>
      <c r="J19" s="15" t="n">
        <f aca="false">J11+J10+J9</f>
        <v>6549776</v>
      </c>
      <c r="K19" s="15" t="n">
        <f aca="false">K11+K10+K9</f>
        <v>6549776</v>
      </c>
      <c r="L19" s="15" t="n">
        <f aca="false">L11+L10+L9</f>
        <v>6549776</v>
      </c>
      <c r="M19" s="15" t="n">
        <f aca="false">M11+M10+M9</f>
        <v>0</v>
      </c>
    </row>
    <row r="20" s="1" customFormat="true" ht="15.7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s="1" customFormat="true" ht="21.75" hidden="false" customHeight="true" outlineLevel="0" collapsed="false">
      <c r="A21" s="17" t="s">
        <v>26</v>
      </c>
      <c r="B21" s="18" t="n">
        <v>877434.9</v>
      </c>
      <c r="C21" s="18" t="n">
        <v>896904.9</v>
      </c>
      <c r="D21" s="13" t="n">
        <v>954767.7</v>
      </c>
      <c r="E21" s="13" t="n">
        <f aca="false">D21-C21</f>
        <v>57862.7999999999</v>
      </c>
      <c r="F21" s="13" t="n">
        <v>967632.9</v>
      </c>
      <c r="G21" s="13" t="n">
        <v>943023.3</v>
      </c>
      <c r="H21" s="13" t="n">
        <v>943023.3</v>
      </c>
      <c r="I21" s="13" t="n">
        <f aca="false">H21-G21</f>
        <v>0</v>
      </c>
      <c r="J21" s="13" t="n">
        <v>1003315.6</v>
      </c>
      <c r="K21" s="13" t="n">
        <v>984956.1</v>
      </c>
      <c r="L21" s="13" t="n">
        <v>984956.1</v>
      </c>
      <c r="M21" s="13" t="n">
        <f aca="false">L21-K21</f>
        <v>0</v>
      </c>
    </row>
    <row r="22" s="1" customFormat="true" ht="21.75" hidden="true" customHeight="true" outlineLevel="0" collapsed="false">
      <c r="A22" s="17" t="s">
        <v>27</v>
      </c>
      <c r="B22" s="18" t="n">
        <v>0</v>
      </c>
      <c r="C22" s="18"/>
      <c r="D22" s="13"/>
      <c r="E22" s="13" t="n">
        <f aca="false">D22-B22</f>
        <v>0</v>
      </c>
      <c r="F22" s="13" t="n">
        <v>0</v>
      </c>
      <c r="G22" s="13"/>
      <c r="H22" s="13"/>
      <c r="I22" s="13" t="n">
        <f aca="false">H22-G22</f>
        <v>0</v>
      </c>
      <c r="J22" s="13" t="n">
        <v>0</v>
      </c>
      <c r="K22" s="13"/>
      <c r="L22" s="13"/>
      <c r="M22" s="13" t="n">
        <f aca="false">L22-K22</f>
        <v>0</v>
      </c>
    </row>
    <row r="23" s="1" customFormat="true" ht="30" hidden="false" customHeight="false" outlineLevel="0" collapsed="false">
      <c r="A23" s="12" t="s">
        <v>28</v>
      </c>
      <c r="B23" s="18" t="n">
        <v>77217.6</v>
      </c>
      <c r="C23" s="18" t="n">
        <v>76888.5</v>
      </c>
      <c r="D23" s="13" t="n">
        <v>76535.1</v>
      </c>
      <c r="E23" s="13" t="n">
        <f aca="false">D23-C23</f>
        <v>-353.399999999994</v>
      </c>
      <c r="F23" s="13" t="n">
        <v>76926.2</v>
      </c>
      <c r="G23" s="13" t="n">
        <v>76575.6</v>
      </c>
      <c r="H23" s="13" t="n">
        <v>76575.6</v>
      </c>
      <c r="I23" s="13" t="n">
        <f aca="false">H23-G23</f>
        <v>0</v>
      </c>
      <c r="J23" s="13" t="n">
        <v>76956.2</v>
      </c>
      <c r="K23" s="13" t="n">
        <v>76605.6</v>
      </c>
      <c r="L23" s="13" t="n">
        <v>76605.6</v>
      </c>
      <c r="M23" s="13" t="n">
        <f aca="false">L23-K23</f>
        <v>0</v>
      </c>
    </row>
    <row r="24" s="1" customFormat="true" ht="23.25" hidden="false" customHeight="true" outlineLevel="0" collapsed="false">
      <c r="A24" s="12" t="s">
        <v>29</v>
      </c>
      <c r="B24" s="18" t="n">
        <v>693768.6</v>
      </c>
      <c r="C24" s="18" t="n">
        <v>740923.8</v>
      </c>
      <c r="D24" s="13" t="n">
        <v>1045004.4</v>
      </c>
      <c r="E24" s="13" t="n">
        <f aca="false">D24-C24</f>
        <v>304080.6</v>
      </c>
      <c r="F24" s="13" t="n">
        <v>682357</v>
      </c>
      <c r="G24" s="13" t="n">
        <v>686192.2</v>
      </c>
      <c r="H24" s="13" t="n">
        <v>686192.2</v>
      </c>
      <c r="I24" s="13" t="n">
        <f aca="false">H24-G24</f>
        <v>0</v>
      </c>
      <c r="J24" s="13" t="n">
        <v>675859.7</v>
      </c>
      <c r="K24" s="13" t="n">
        <v>679746.7</v>
      </c>
      <c r="L24" s="13" t="n">
        <v>679746.7</v>
      </c>
      <c r="M24" s="13" t="n">
        <f aca="false">L24-K24</f>
        <v>0</v>
      </c>
    </row>
    <row r="25" s="1" customFormat="true" ht="15" hidden="false" customHeight="false" outlineLevel="0" collapsed="false">
      <c r="A25" s="12" t="s">
        <v>30</v>
      </c>
      <c r="B25" s="18" t="n">
        <v>1270590.4</v>
      </c>
      <c r="C25" s="18" t="n">
        <v>1656921.4</v>
      </c>
      <c r="D25" s="13" t="n">
        <v>2357144.9</v>
      </c>
      <c r="E25" s="13" t="n">
        <f aca="false">D25-C25</f>
        <v>700223.5</v>
      </c>
      <c r="F25" s="13" t="n">
        <v>910654.1</v>
      </c>
      <c r="G25" s="13" t="n">
        <v>910554.1</v>
      </c>
      <c r="H25" s="13" t="n">
        <v>910554.1</v>
      </c>
      <c r="I25" s="13" t="n">
        <f aca="false">H25-G25</f>
        <v>0</v>
      </c>
      <c r="J25" s="13" t="n">
        <v>436515.5</v>
      </c>
      <c r="K25" s="13" t="n">
        <v>436415.5</v>
      </c>
      <c r="L25" s="13" t="n">
        <v>436415.5</v>
      </c>
      <c r="M25" s="13" t="n">
        <f aca="false">L25-K25</f>
        <v>0</v>
      </c>
    </row>
    <row r="26" s="1" customFormat="true" ht="20.25" hidden="false" customHeight="true" outlineLevel="0" collapsed="false">
      <c r="A26" s="12" t="s">
        <v>31</v>
      </c>
      <c r="B26" s="18" t="n">
        <v>172.5</v>
      </c>
      <c r="C26" s="18" t="n">
        <v>4879.5</v>
      </c>
      <c r="D26" s="13" t="n">
        <v>4879.5</v>
      </c>
      <c r="E26" s="13" t="n">
        <f aca="false">D26-C26</f>
        <v>0</v>
      </c>
      <c r="F26" s="13" t="n">
        <v>177.4</v>
      </c>
      <c r="G26" s="13" t="n">
        <v>177.4</v>
      </c>
      <c r="H26" s="13" t="n">
        <v>177.4</v>
      </c>
      <c r="I26" s="13" t="n">
        <f aca="false">H26-G26</f>
        <v>0</v>
      </c>
      <c r="J26" s="13" t="n">
        <v>177.4</v>
      </c>
      <c r="K26" s="13" t="n">
        <v>177.4</v>
      </c>
      <c r="L26" s="13" t="n">
        <v>177.4</v>
      </c>
      <c r="M26" s="13" t="n">
        <f aca="false">L26-K26</f>
        <v>0</v>
      </c>
    </row>
    <row r="27" s="1" customFormat="true" ht="16.5" hidden="false" customHeight="true" outlineLevel="0" collapsed="false">
      <c r="A27" s="17" t="s">
        <v>32</v>
      </c>
      <c r="B27" s="18" t="n">
        <v>5235304.9</v>
      </c>
      <c r="C27" s="18" t="n">
        <v>5604608.1</v>
      </c>
      <c r="D27" s="13" t="n">
        <v>5687939.9</v>
      </c>
      <c r="E27" s="13" t="n">
        <f aca="false">D27-C27</f>
        <v>83331.8000000008</v>
      </c>
      <c r="F27" s="13" t="n">
        <v>3777476.1</v>
      </c>
      <c r="G27" s="13" t="n">
        <v>3778912.3</v>
      </c>
      <c r="H27" s="13" t="n">
        <v>3778912.3</v>
      </c>
      <c r="I27" s="13" t="n">
        <f aca="false">H27-G27</f>
        <v>0</v>
      </c>
      <c r="J27" s="13" t="n">
        <v>3734368.7</v>
      </c>
      <c r="K27" s="13" t="n">
        <v>3735804.8</v>
      </c>
      <c r="L27" s="13" t="n">
        <v>3735804.8</v>
      </c>
      <c r="M27" s="13" t="n">
        <f aca="false">L27-K27</f>
        <v>0</v>
      </c>
    </row>
    <row r="28" s="1" customFormat="true" ht="21" hidden="false" customHeight="true" outlineLevel="0" collapsed="false">
      <c r="A28" s="19" t="s">
        <v>33</v>
      </c>
      <c r="B28" s="18" t="n">
        <v>429707.2</v>
      </c>
      <c r="C28" s="18" t="n">
        <v>467322.8</v>
      </c>
      <c r="D28" s="13" t="n">
        <v>618904.6</v>
      </c>
      <c r="E28" s="13" t="n">
        <f aca="false">D28-C28</f>
        <v>151581.8</v>
      </c>
      <c r="F28" s="13" t="n">
        <v>406516.6</v>
      </c>
      <c r="G28" s="13" t="n">
        <v>405952.1</v>
      </c>
      <c r="H28" s="13" t="n">
        <v>405952.1</v>
      </c>
      <c r="I28" s="13" t="n">
        <f aca="false">H28-G28</f>
        <v>0</v>
      </c>
      <c r="J28" s="13" t="n">
        <v>405576.9</v>
      </c>
      <c r="K28" s="13" t="n">
        <v>405012.4</v>
      </c>
      <c r="L28" s="13" t="n">
        <v>405012.4</v>
      </c>
      <c r="M28" s="13" t="n">
        <f aca="false">L28-K28</f>
        <v>0</v>
      </c>
    </row>
    <row r="29" s="1" customFormat="true" ht="17.45" hidden="false" customHeight="true" outlineLevel="0" collapsed="false">
      <c r="A29" s="12" t="s">
        <v>34</v>
      </c>
      <c r="B29" s="18" t="n">
        <v>2033</v>
      </c>
      <c r="C29" s="18" t="n">
        <v>2033</v>
      </c>
      <c r="D29" s="13" t="n">
        <v>992.2</v>
      </c>
      <c r="E29" s="13" t="n">
        <f aca="false">D29-C29</f>
        <v>-1040.8</v>
      </c>
      <c r="F29" s="13" t="n">
        <v>992.2</v>
      </c>
      <c r="G29" s="13" t="n">
        <v>992.2</v>
      </c>
      <c r="H29" s="13" t="n">
        <v>992.2</v>
      </c>
      <c r="I29" s="13" t="n">
        <f aca="false">H29-G29</f>
        <v>0</v>
      </c>
      <c r="J29" s="13" t="n">
        <v>992.2</v>
      </c>
      <c r="K29" s="13" t="n">
        <v>992.2</v>
      </c>
      <c r="L29" s="13" t="n">
        <v>992.2</v>
      </c>
      <c r="M29" s="13" t="n">
        <f aca="false">L29-K29</f>
        <v>0</v>
      </c>
    </row>
    <row r="30" s="1" customFormat="true" ht="20.25" hidden="false" customHeight="true" outlineLevel="0" collapsed="false">
      <c r="A30" s="12" t="s">
        <v>35</v>
      </c>
      <c r="B30" s="18" t="n">
        <v>59043.3</v>
      </c>
      <c r="C30" s="18" t="n">
        <v>62683.1</v>
      </c>
      <c r="D30" s="13" t="n">
        <v>127694.8</v>
      </c>
      <c r="E30" s="13" t="n">
        <f aca="false">D30-C30</f>
        <v>65011.7</v>
      </c>
      <c r="F30" s="13" t="n">
        <v>57781.2</v>
      </c>
      <c r="G30" s="13" t="n">
        <v>57804.3</v>
      </c>
      <c r="H30" s="13" t="n">
        <v>57804.3</v>
      </c>
      <c r="I30" s="13" t="n">
        <f aca="false">H30-G30</f>
        <v>0</v>
      </c>
      <c r="J30" s="13" t="n">
        <v>57790.2</v>
      </c>
      <c r="K30" s="13" t="n">
        <v>57811.2</v>
      </c>
      <c r="L30" s="13" t="n">
        <v>57811.2</v>
      </c>
      <c r="M30" s="13" t="n">
        <f aca="false">L30-K30</f>
        <v>0</v>
      </c>
    </row>
    <row r="31" s="1" customFormat="true" ht="21" hidden="false" customHeight="true" outlineLevel="0" collapsed="false">
      <c r="A31" s="19" t="s">
        <v>36</v>
      </c>
      <c r="B31" s="18" t="n">
        <v>446106.2</v>
      </c>
      <c r="C31" s="18" t="n">
        <v>453625.3</v>
      </c>
      <c r="D31" s="13" t="n">
        <v>466838.3</v>
      </c>
      <c r="E31" s="13" t="n">
        <f aca="false">D31-C31</f>
        <v>13213</v>
      </c>
      <c r="F31" s="13" t="n">
        <v>438736.5</v>
      </c>
      <c r="G31" s="13" t="n">
        <v>444147.2</v>
      </c>
      <c r="H31" s="13" t="n">
        <v>444147.2</v>
      </c>
      <c r="I31" s="13" t="n">
        <f aca="false">H31-G31</f>
        <v>0</v>
      </c>
      <c r="J31" s="13" t="n">
        <v>440075.1</v>
      </c>
      <c r="K31" s="13" t="n">
        <v>445485.8</v>
      </c>
      <c r="L31" s="13" t="n">
        <v>445485.8</v>
      </c>
      <c r="M31" s="13" t="n">
        <f aca="false">L31-K31</f>
        <v>0</v>
      </c>
    </row>
    <row r="32" s="1" customFormat="true" ht="19.5" hidden="false" customHeight="true" outlineLevel="0" collapsed="false">
      <c r="A32" s="19" t="s">
        <v>37</v>
      </c>
      <c r="B32" s="18" t="n">
        <v>16839</v>
      </c>
      <c r="C32" s="18" t="n">
        <v>16839</v>
      </c>
      <c r="D32" s="13" t="n">
        <v>16839</v>
      </c>
      <c r="E32" s="13" t="n">
        <f aca="false">D32-C32</f>
        <v>0</v>
      </c>
      <c r="F32" s="13" t="n">
        <v>16865.7</v>
      </c>
      <c r="G32" s="13" t="n">
        <v>16865.7</v>
      </c>
      <c r="H32" s="13" t="n">
        <v>16865.7</v>
      </c>
      <c r="I32" s="13" t="n">
        <f aca="false">H32-G32</f>
        <v>0</v>
      </c>
      <c r="J32" s="13" t="n">
        <v>16874.4</v>
      </c>
      <c r="K32" s="13" t="n">
        <v>16874.4</v>
      </c>
      <c r="L32" s="13" t="n">
        <v>16874.4</v>
      </c>
      <c r="M32" s="13" t="n">
        <f aca="false">L32-K32</f>
        <v>0</v>
      </c>
    </row>
    <row r="33" s="16" customFormat="true" ht="18" hidden="false" customHeight="true" outlineLevel="0" collapsed="false">
      <c r="A33" s="14" t="s">
        <v>38</v>
      </c>
      <c r="B33" s="20" t="n">
        <f aca="false">SUM(B21:B32)</f>
        <v>9108217.6</v>
      </c>
      <c r="C33" s="20" t="n">
        <f aca="false">SUM(C21:C32)</f>
        <v>9983629.4</v>
      </c>
      <c r="D33" s="20" t="n">
        <f aca="false">SUM(D21:D32)</f>
        <v>11357540.4</v>
      </c>
      <c r="E33" s="20" t="n">
        <f aca="false">SUM(E21:E32)</f>
        <v>1373911</v>
      </c>
      <c r="F33" s="20" t="n">
        <f aca="false">SUM(F21:F32)</f>
        <v>7336115.9</v>
      </c>
      <c r="G33" s="20" t="n">
        <f aca="false">SUM(G21:G32)</f>
        <v>7321196.4</v>
      </c>
      <c r="H33" s="20" t="n">
        <f aca="false">SUM(H21:H32)</f>
        <v>7321196.4</v>
      </c>
      <c r="I33" s="20" t="n">
        <f aca="false">SUM(I21:I32)</f>
        <v>0</v>
      </c>
      <c r="J33" s="20" t="n">
        <f aca="false">SUM(J21:J32)</f>
        <v>6848501.9</v>
      </c>
      <c r="K33" s="20" t="n">
        <f aca="false">SUM(K21:K32)</f>
        <v>6839882.1</v>
      </c>
      <c r="L33" s="20" t="n">
        <f aca="false">SUM(L21:L32)</f>
        <v>6839882.1</v>
      </c>
      <c r="M33" s="20" t="n">
        <f aca="false">SUM(M21:M32)</f>
        <v>0</v>
      </c>
    </row>
    <row r="34" s="1" customFormat="true" ht="14.25" hidden="false" customHeight="true" outlineLevel="0" collapsed="false">
      <c r="A34" s="14" t="s">
        <v>39</v>
      </c>
      <c r="B34" s="20" t="n">
        <f aca="false">B19-B33</f>
        <v>-273178</v>
      </c>
      <c r="C34" s="20" t="n">
        <f aca="false">C19-C33</f>
        <v>-1148508.2</v>
      </c>
      <c r="D34" s="20" t="n">
        <f aca="false">D19-D33</f>
        <v>-1012396.5</v>
      </c>
      <c r="E34" s="20" t="n">
        <f aca="false">E19-E33</f>
        <v>136111.699999999</v>
      </c>
      <c r="F34" s="20" t="n">
        <f aca="false">F19-F33</f>
        <v>-267515.100000001</v>
      </c>
      <c r="G34" s="20" t="n">
        <f aca="false">G19-G33</f>
        <v>-252595.6</v>
      </c>
      <c r="H34" s="20" t="n">
        <f aca="false">H19-H33</f>
        <v>-252595.6</v>
      </c>
      <c r="I34" s="20" t="n">
        <f aca="false">I19-I33</f>
        <v>0</v>
      </c>
      <c r="J34" s="20" t="n">
        <f aca="false">J19-J33</f>
        <v>-298725.9</v>
      </c>
      <c r="K34" s="20" t="n">
        <f aca="false">K19-K33</f>
        <v>-290106.1</v>
      </c>
      <c r="L34" s="20" t="n">
        <f aca="false">L19-L33</f>
        <v>-290106.1</v>
      </c>
      <c r="M34" s="20" t="n">
        <f aca="false">M19-M33</f>
        <v>0</v>
      </c>
    </row>
    <row r="35" s="1" customFormat="true" ht="20.25" hidden="false" customHeight="true" outlineLevel="0" collapsed="false">
      <c r="A35" s="14" t="s">
        <v>40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</row>
    <row r="36" s="24" customFormat="true" ht="18.75" hidden="false" customHeight="false" outlineLevel="0" collapsed="false">
      <c r="A36" s="21"/>
      <c r="B36" s="22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2.75" hidden="false" customHeight="false" outlineLevel="0" collapsed="false">
      <c r="B38" s="26"/>
      <c r="C38" s="26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B39" s="26"/>
      <c r="C39" s="26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2.75" hidden="false" customHeight="false" outlineLevel="0" collapsed="false">
      <c r="B40" s="26"/>
      <c r="C40" s="26"/>
      <c r="D40" s="27"/>
      <c r="E40" s="27"/>
      <c r="F40" s="27"/>
      <c r="G40" s="27"/>
      <c r="H40" s="27"/>
      <c r="I40" s="27"/>
      <c r="J40" s="27"/>
      <c r="K40" s="27"/>
      <c r="L40" s="27"/>
    </row>
    <row r="41" customFormat="false" ht="12.75" hidden="false" customHeight="false" outlineLevel="0" collapsed="false">
      <c r="B41" s="26"/>
      <c r="C41" s="26"/>
      <c r="D41" s="27"/>
      <c r="E41" s="27"/>
      <c r="F41" s="27"/>
      <c r="G41" s="27"/>
      <c r="H41" s="27"/>
      <c r="I41" s="27"/>
      <c r="J41" s="27"/>
      <c r="K41" s="27"/>
      <c r="L41" s="27"/>
    </row>
    <row r="42" customFormat="false" ht="12.75" hidden="false" customHeight="false" outlineLevel="0" collapsed="false">
      <c r="B42" s="26"/>
      <c r="C42" s="26"/>
      <c r="D42" s="27"/>
      <c r="E42" s="27"/>
      <c r="F42" s="27"/>
      <c r="G42" s="27"/>
      <c r="H42" s="27"/>
      <c r="I42" s="27"/>
      <c r="J42" s="27"/>
      <c r="K42" s="27"/>
      <c r="L42" s="27"/>
    </row>
  </sheetData>
  <mergeCells count="12">
    <mergeCell ref="A2:M2"/>
    <mergeCell ref="A4:A6"/>
    <mergeCell ref="B4:E4"/>
    <mergeCell ref="F4:M4"/>
    <mergeCell ref="B5:B6"/>
    <mergeCell ref="C5:C6"/>
    <mergeCell ref="D5:D6"/>
    <mergeCell ref="E5:E6"/>
    <mergeCell ref="F5:I5"/>
    <mergeCell ref="J5:M5"/>
    <mergeCell ref="A8:M8"/>
    <mergeCell ref="A20:M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6:51:44Z</dcterms:created>
  <dc:creator>1</dc:creator>
  <dc:description/>
  <dc:language>en-US</dc:language>
  <cp:lastModifiedBy>Светличных Лариса Михайловна</cp:lastModifiedBy>
  <cp:lastPrinted>2025-06-17T09:22:33Z</cp:lastPrinted>
  <dcterms:modified xsi:type="dcterms:W3CDTF">2025-06-17T09:26:00Z</dcterms:modified>
  <cp:revision>0</cp:revision>
  <dc:subject/>
  <dc:title/>
</cp:coreProperties>
</file>